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Table 8.3.1.49   Fish Production in SADC, Freshwater and Marine Catch, Tonne, 1999 - 2008</t>
  </si>
  <si>
    <t xml:space="preserve">Country  </t>
  </si>
  <si>
    <t xml:space="preserve">Angola     </t>
  </si>
  <si>
    <t xml:space="preserve">Botswana</t>
  </si>
  <si>
    <t xml:space="preserve">Democratic Republic of Congo</t>
  </si>
  <si>
    <t xml:space="preserve">Lesotho</t>
  </si>
  <si>
    <t xml:space="preserve">n.a</t>
  </si>
  <si>
    <t xml:space="preserve">Madagascar      </t>
  </si>
  <si>
    <t xml:space="preserve">Malawi    </t>
  </si>
  <si>
    <t xml:space="preserve">Mauritius    </t>
  </si>
  <si>
    <t xml:space="preserve">Mozambique</t>
  </si>
  <si>
    <t xml:space="preserve">Namibia     </t>
  </si>
  <si>
    <t xml:space="preserve">Seychelles      </t>
  </si>
  <si>
    <t xml:space="preserve">South Africa  </t>
  </si>
  <si>
    <t xml:space="preserve">Swaziland </t>
  </si>
  <si>
    <t xml:space="preserve">United Republic of Tanzania</t>
  </si>
  <si>
    <t xml:space="preserve">Zambia        </t>
  </si>
  <si>
    <t xml:space="preserve">Zimbabwe</t>
  </si>
  <si>
    <t xml:space="preserve">SADC - Total</t>
  </si>
  <si>
    <t xml:space="preserve">Notes:</t>
  </si>
  <si>
    <t xml:space="preserve">Source: </t>
  </si>
  <si>
    <t xml:space="preserve">FAO (2010),   FAO Yearbook 2008 - Fishery and Aquaculture  Statistics, Table A-2,</t>
  </si>
  <si>
    <t xml:space="preserve"> FAO estimate from available sources of information or calculation based on specific assumptions for: </t>
  </si>
  <si>
    <t xml:space="preserve">Democratic Republic of Congo,  2008</t>
  </si>
  <si>
    <t xml:space="preserve">Malawi, 2000 </t>
  </si>
  <si>
    <t xml:space="preserve">Mozambique,  1999 - 2006 </t>
  </si>
  <si>
    <t xml:space="preserve">Swaziland, 1999 - 2008  </t>
  </si>
  <si>
    <t xml:space="preserve">Zimbabwe, 2001 - 2008 </t>
  </si>
  <si>
    <t xml:space="preserve"> </t>
  </si>
  <si>
    <t xml:space="preserve">National Statistics Offices of Member States:</t>
  </si>
  <si>
    <t xml:space="preserve">Lesotho: Lesotho Bureau of Statistics </t>
  </si>
  <si>
    <t xml:space="preserve">Mauritius: Statistics Mauritius, 2003 - 2006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@"/>
    <numFmt numFmtId="171" formatCode="#\ ###\ ##0"/>
    <numFmt numFmtId="172" formatCode="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5" min="15" style="0" width="16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" t="s">
        <v>1</v>
      </c>
      <c r="B3" s="5" t="n">
        <v>1999</v>
      </c>
      <c r="C3" s="5" t="n">
        <v>2000</v>
      </c>
      <c r="D3" s="5" t="n">
        <v>2001</v>
      </c>
      <c r="E3" s="5" t="n">
        <v>2002</v>
      </c>
      <c r="F3" s="5" t="n">
        <v>2003</v>
      </c>
      <c r="G3" s="5" t="n">
        <v>2004</v>
      </c>
      <c r="H3" s="5" t="n">
        <v>2005</v>
      </c>
      <c r="I3" s="5" t="n">
        <v>2006</v>
      </c>
      <c r="J3" s="5" t="n">
        <v>2007</v>
      </c>
      <c r="K3" s="5" t="n">
        <v>2008</v>
      </c>
      <c r="M3" s="6"/>
      <c r="N3" s="7"/>
    </row>
    <row r="4" customFormat="false" ht="15" hidden="false" customHeight="false" outlineLevel="0" collapsed="false">
      <c r="A4" s="8" t="s">
        <v>2</v>
      </c>
      <c r="B4" s="9" t="n">
        <v>175799</v>
      </c>
      <c r="C4" s="9" t="n">
        <v>239351</v>
      </c>
      <c r="D4" s="9" t="n">
        <v>254553</v>
      </c>
      <c r="E4" s="9" t="n">
        <v>254973</v>
      </c>
      <c r="F4" s="9" t="n">
        <v>211539</v>
      </c>
      <c r="G4" s="9" t="n">
        <v>240002</v>
      </c>
      <c r="H4" s="9" t="n">
        <v>202616</v>
      </c>
      <c r="I4" s="9" t="n">
        <v>225449</v>
      </c>
      <c r="J4" s="9" t="n">
        <v>312436</v>
      </c>
      <c r="K4" s="9" t="n">
        <v>317262</v>
      </c>
    </row>
    <row r="5" customFormat="false" ht="15" hidden="false" customHeight="false" outlineLevel="0" collapsed="false">
      <c r="A5" s="8" t="s">
        <v>3</v>
      </c>
      <c r="B5" s="9" t="n">
        <v>157</v>
      </c>
      <c r="C5" s="9" t="n">
        <v>166</v>
      </c>
      <c r="D5" s="9" t="n">
        <v>118</v>
      </c>
      <c r="E5" s="9" t="n">
        <v>139</v>
      </c>
      <c r="F5" s="9" t="n">
        <v>122</v>
      </c>
      <c r="G5" s="9" t="n">
        <v>161</v>
      </c>
      <c r="H5" s="9" t="n">
        <v>132</v>
      </c>
      <c r="I5" s="9" t="n">
        <v>81</v>
      </c>
      <c r="J5" s="9" t="n">
        <v>122</v>
      </c>
      <c r="K5" s="9" t="n">
        <v>86</v>
      </c>
    </row>
    <row r="6" customFormat="false" ht="15" hidden="false" customHeight="false" outlineLevel="0" collapsed="false">
      <c r="A6" s="8" t="s">
        <v>4</v>
      </c>
      <c r="B6" s="9" t="n">
        <v>208448</v>
      </c>
      <c r="C6" s="9" t="n">
        <v>245786</v>
      </c>
      <c r="D6" s="9" t="n">
        <v>232433</v>
      </c>
      <c r="E6" s="9" t="n">
        <v>239000</v>
      </c>
      <c r="F6" s="9" t="n">
        <v>235765</v>
      </c>
      <c r="G6" s="9" t="n">
        <v>237372</v>
      </c>
      <c r="H6" s="9" t="n">
        <v>236640</v>
      </c>
      <c r="I6" s="9" t="n">
        <v>236588</v>
      </c>
      <c r="J6" s="9" t="n">
        <v>236000</v>
      </c>
      <c r="K6" s="9" t="n">
        <v>236000</v>
      </c>
      <c r="L6" s="10"/>
    </row>
    <row r="7" customFormat="false" ht="15" hidden="false" customHeight="false" outlineLevel="0" collapsed="false">
      <c r="A7" s="8" t="s">
        <v>5</v>
      </c>
      <c r="B7" s="11" t="s">
        <v>6</v>
      </c>
      <c r="C7" s="11" t="s">
        <v>6</v>
      </c>
      <c r="D7" s="11" t="s">
        <v>6</v>
      </c>
      <c r="E7" s="11" t="s">
        <v>6</v>
      </c>
      <c r="F7" s="11" t="s">
        <v>6</v>
      </c>
      <c r="G7" s="11" t="s">
        <v>6</v>
      </c>
      <c r="H7" s="11" t="s">
        <v>6</v>
      </c>
      <c r="I7" s="11" t="s">
        <v>6</v>
      </c>
      <c r="J7" s="11" t="s">
        <v>6</v>
      </c>
      <c r="K7" s="11" t="s">
        <v>6</v>
      </c>
    </row>
    <row r="8" customFormat="false" ht="15" hidden="false" customHeight="false" outlineLevel="0" collapsed="false">
      <c r="A8" s="8" t="s">
        <v>7</v>
      </c>
      <c r="B8" s="9" t="n">
        <v>117630</v>
      </c>
      <c r="C8" s="9" t="n">
        <v>120093</v>
      </c>
      <c r="D8" s="9" t="n">
        <v>123583</v>
      </c>
      <c r="E8" s="9" t="n">
        <v>129299</v>
      </c>
      <c r="F8" s="9" t="n">
        <v>129476</v>
      </c>
      <c r="G8" s="9" t="n">
        <v>134916</v>
      </c>
      <c r="H8" s="9" t="n">
        <v>132648</v>
      </c>
      <c r="I8" s="9" t="n">
        <v>133693</v>
      </c>
      <c r="J8" s="9" t="n">
        <v>147778</v>
      </c>
      <c r="K8" s="9" t="n">
        <v>120464</v>
      </c>
    </row>
    <row r="9" customFormat="false" ht="15" hidden="false" customHeight="false" outlineLevel="0" collapsed="false">
      <c r="A9" s="8" t="s">
        <v>8</v>
      </c>
      <c r="B9" s="9" t="n">
        <v>45392</v>
      </c>
      <c r="C9" s="9" t="n">
        <v>50000</v>
      </c>
      <c r="D9" s="9" t="n">
        <v>40619</v>
      </c>
      <c r="E9" s="9" t="n">
        <v>41329</v>
      </c>
      <c r="F9" s="9" t="n">
        <v>53543</v>
      </c>
      <c r="G9" s="9" t="n">
        <v>56463</v>
      </c>
      <c r="H9" s="9" t="n">
        <v>59595</v>
      </c>
      <c r="I9" s="9" t="n">
        <v>72787</v>
      </c>
      <c r="J9" s="9" t="n">
        <v>66500</v>
      </c>
      <c r="K9" s="9" t="n">
        <v>70019</v>
      </c>
      <c r="L9" s="10"/>
    </row>
    <row r="10" customFormat="false" ht="15" hidden="false" customHeight="false" outlineLevel="0" collapsed="false">
      <c r="A10" s="8" t="s">
        <v>9</v>
      </c>
      <c r="B10" s="9" t="n">
        <v>12205</v>
      </c>
      <c r="C10" s="9" t="n">
        <v>9615</v>
      </c>
      <c r="D10" s="9" t="n">
        <v>10986</v>
      </c>
      <c r="E10" s="9" t="n">
        <v>10706</v>
      </c>
      <c r="F10" s="9" t="n">
        <v>9400</v>
      </c>
      <c r="G10" s="9" t="n">
        <v>9400</v>
      </c>
      <c r="H10" s="9" t="n">
        <v>8900</v>
      </c>
      <c r="I10" s="9" t="n">
        <v>8800</v>
      </c>
      <c r="J10" s="9" t="n">
        <v>8087</v>
      </c>
      <c r="K10" s="9" t="n">
        <v>6152</v>
      </c>
    </row>
    <row r="11" customFormat="false" ht="15" hidden="false" customHeight="false" outlineLevel="0" collapsed="false">
      <c r="A11" s="8" t="s">
        <v>10</v>
      </c>
      <c r="B11" s="9" t="n">
        <v>37896</v>
      </c>
      <c r="C11" s="9" t="n">
        <v>41390</v>
      </c>
      <c r="D11" s="9" t="n">
        <v>36416</v>
      </c>
      <c r="E11" s="9" t="n">
        <v>40552</v>
      </c>
      <c r="F11" s="9" t="n">
        <v>99282</v>
      </c>
      <c r="G11" s="9" t="n">
        <v>99589</v>
      </c>
      <c r="H11" s="9" t="n">
        <v>93995</v>
      </c>
      <c r="I11" s="9" t="n">
        <v>101899</v>
      </c>
      <c r="J11" s="9" t="n">
        <v>92270</v>
      </c>
      <c r="K11" s="9" t="n">
        <v>119645</v>
      </c>
      <c r="L11" s="10"/>
    </row>
    <row r="12" customFormat="false" ht="15" hidden="false" customHeight="false" outlineLevel="0" collapsed="false">
      <c r="A12" s="8" t="s">
        <v>11</v>
      </c>
      <c r="B12" s="9" t="n">
        <v>580085</v>
      </c>
      <c r="C12" s="9" t="n">
        <v>589904</v>
      </c>
      <c r="D12" s="9" t="n">
        <v>547997</v>
      </c>
      <c r="E12" s="9" t="n">
        <v>625100</v>
      </c>
      <c r="F12" s="9" t="n">
        <v>637228</v>
      </c>
      <c r="G12" s="9" t="n">
        <v>571710</v>
      </c>
      <c r="H12" s="9" t="n">
        <v>553995</v>
      </c>
      <c r="I12" s="9" t="n">
        <v>509570</v>
      </c>
      <c r="J12" s="9" t="n">
        <v>413333</v>
      </c>
      <c r="K12" s="9" t="n">
        <v>372822</v>
      </c>
    </row>
    <row r="13" customFormat="false" ht="15" hidden="false" customHeight="false" outlineLevel="0" collapsed="false">
      <c r="A13" s="8" t="s">
        <v>12</v>
      </c>
      <c r="B13" s="9" t="n">
        <v>34223</v>
      </c>
      <c r="C13" s="9" t="n">
        <v>32778</v>
      </c>
      <c r="D13" s="9" t="n">
        <v>53591</v>
      </c>
      <c r="E13" s="9" t="n">
        <v>63383</v>
      </c>
      <c r="F13" s="9" t="n">
        <v>86020</v>
      </c>
      <c r="G13" s="9" t="n">
        <v>100671</v>
      </c>
      <c r="H13" s="9" t="n">
        <v>108680</v>
      </c>
      <c r="I13" s="9" t="n">
        <v>92739</v>
      </c>
      <c r="J13" s="9" t="n">
        <v>65520</v>
      </c>
      <c r="K13" s="9" t="n">
        <v>69172</v>
      </c>
    </row>
    <row r="14" customFormat="false" ht="15" hidden="false" customHeight="false" outlineLevel="0" collapsed="false">
      <c r="A14" s="8" t="s">
        <v>13</v>
      </c>
      <c r="B14" s="9" t="n">
        <v>588017</v>
      </c>
      <c r="C14" s="9" t="n">
        <v>643584</v>
      </c>
      <c r="D14" s="9" t="n">
        <v>750502</v>
      </c>
      <c r="E14" s="9" t="n">
        <v>766941</v>
      </c>
      <c r="F14" s="9" t="n">
        <v>822935</v>
      </c>
      <c r="G14" s="9" t="n">
        <v>888104</v>
      </c>
      <c r="H14" s="9" t="n">
        <v>817666</v>
      </c>
      <c r="I14" s="9" t="n">
        <v>618616</v>
      </c>
      <c r="J14" s="9" t="n">
        <v>678757</v>
      </c>
      <c r="K14" s="9" t="n">
        <v>643686</v>
      </c>
    </row>
    <row r="15" customFormat="false" ht="15" hidden="false" customHeight="false" outlineLevel="0" collapsed="false">
      <c r="A15" s="8" t="s">
        <v>14</v>
      </c>
      <c r="B15" s="9" t="n">
        <v>70</v>
      </c>
      <c r="C15" s="9" t="n">
        <v>70</v>
      </c>
      <c r="D15" s="9" t="n">
        <v>70</v>
      </c>
      <c r="E15" s="9" t="n">
        <v>70</v>
      </c>
      <c r="F15" s="9" t="n">
        <v>70</v>
      </c>
      <c r="G15" s="9" t="n">
        <v>70</v>
      </c>
      <c r="H15" s="9" t="n">
        <v>70</v>
      </c>
      <c r="I15" s="9" t="n">
        <v>70</v>
      </c>
      <c r="J15" s="9" t="n">
        <v>70</v>
      </c>
      <c r="K15" s="9" t="n">
        <v>70</v>
      </c>
      <c r="L15" s="10"/>
    </row>
    <row r="16" customFormat="false" ht="15" hidden="false" customHeight="false" outlineLevel="0" collapsed="false">
      <c r="A16" s="8" t="s">
        <v>15</v>
      </c>
      <c r="B16" s="9" t="n">
        <v>310000</v>
      </c>
      <c r="C16" s="9" t="n">
        <v>338822</v>
      </c>
      <c r="D16" s="9" t="n">
        <v>356830</v>
      </c>
      <c r="E16" s="9" t="n">
        <v>343872</v>
      </c>
      <c r="F16" s="9" t="n">
        <v>371984</v>
      </c>
      <c r="G16" s="9" t="n">
        <v>385998</v>
      </c>
      <c r="H16" s="9" t="n">
        <v>399254</v>
      </c>
      <c r="I16" s="9" t="n">
        <v>358709</v>
      </c>
      <c r="J16" s="9" t="n">
        <v>352107</v>
      </c>
      <c r="K16" s="9" t="n">
        <v>349990</v>
      </c>
    </row>
    <row r="17" customFormat="false" ht="15" hidden="false" customHeight="false" outlineLevel="0" collapsed="false">
      <c r="A17" s="8" t="s">
        <v>16</v>
      </c>
      <c r="B17" s="9" t="n">
        <v>67327</v>
      </c>
      <c r="C17" s="9" t="n">
        <v>66671</v>
      </c>
      <c r="D17" s="9" t="n">
        <v>63000</v>
      </c>
      <c r="E17" s="9" t="n">
        <v>63000</v>
      </c>
      <c r="F17" s="9" t="n">
        <v>66332</v>
      </c>
      <c r="G17" s="9" t="n">
        <v>67725</v>
      </c>
      <c r="H17" s="9" t="n">
        <v>65927</v>
      </c>
      <c r="I17" s="9" t="n">
        <v>60236</v>
      </c>
      <c r="J17" s="9" t="n">
        <v>73542</v>
      </c>
      <c r="K17" s="9" t="n">
        <v>79403</v>
      </c>
    </row>
    <row r="18" customFormat="false" ht="15" hidden="false" customHeight="false" outlineLevel="0" collapsed="false">
      <c r="A18" s="8" t="s">
        <v>17</v>
      </c>
      <c r="B18" s="9" t="n">
        <v>12410</v>
      </c>
      <c r="C18" s="9" t="n">
        <v>13114</v>
      </c>
      <c r="D18" s="9" t="n">
        <v>12300</v>
      </c>
      <c r="E18" s="9" t="n">
        <v>11500</v>
      </c>
      <c r="F18" s="9" t="n">
        <v>10600</v>
      </c>
      <c r="G18" s="9" t="n">
        <v>10500</v>
      </c>
      <c r="H18" s="9" t="n">
        <v>10420</v>
      </c>
      <c r="I18" s="9" t="n">
        <v>10500</v>
      </c>
      <c r="J18" s="9" t="n">
        <v>10500</v>
      </c>
      <c r="K18" s="9" t="n">
        <v>10500</v>
      </c>
      <c r="L18" s="10"/>
    </row>
    <row r="19" customFormat="false" ht="15" hidden="false" customHeight="false" outlineLevel="0" collapsed="false">
      <c r="A19" s="8" t="s">
        <v>18</v>
      </c>
      <c r="B19" s="9" t="n">
        <f aca="false">SUM(B4:B18)</f>
        <v>2189659</v>
      </c>
      <c r="C19" s="9" t="n">
        <f aca="false">SUM(C4:C18)</f>
        <v>2391344</v>
      </c>
      <c r="D19" s="9" t="n">
        <f aca="false">SUM(D4:D18)</f>
        <v>2482998</v>
      </c>
      <c r="E19" s="9" t="n">
        <f aca="false">SUM(E4:E18)</f>
        <v>2589864</v>
      </c>
      <c r="F19" s="9" t="n">
        <f aca="false">SUM(F4:F18)</f>
        <v>2734296</v>
      </c>
      <c r="G19" s="9" t="n">
        <f aca="false">SUM(G4:G18)</f>
        <v>2802681</v>
      </c>
      <c r="H19" s="9" t="n">
        <f aca="false">SUM(H4:H18)</f>
        <v>2690538</v>
      </c>
      <c r="I19" s="9" t="n">
        <f aca="false">SUM(I4:I18)</f>
        <v>2429737</v>
      </c>
      <c r="J19" s="9" t="n">
        <f aca="false">SUM(J4:J18)</f>
        <v>2457022</v>
      </c>
      <c r="K19" s="9" t="n">
        <f aca="false">SUM(K4:K18)</f>
        <v>2395271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12"/>
      <c r="C24" s="13" t="s">
        <v>21</v>
      </c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2"/>
      <c r="B25" s="2"/>
      <c r="C25" s="2" t="s">
        <v>22</v>
      </c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 t="s">
        <v>23</v>
      </c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 t="s">
        <v>24</v>
      </c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 t="s">
        <v>25</v>
      </c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 t="s">
        <v>26</v>
      </c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 t="s">
        <v>27</v>
      </c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2"/>
      <c r="B32" s="2" t="s">
        <v>28</v>
      </c>
      <c r="C32" s="14"/>
      <c r="D32" s="14"/>
      <c r="E32" s="14"/>
      <c r="F32" s="14"/>
      <c r="G32" s="14"/>
      <c r="H32" s="14"/>
      <c r="I32" s="14"/>
      <c r="J32" s="14"/>
      <c r="K32" s="14"/>
      <c r="L32" s="15"/>
      <c r="M32" s="15"/>
      <c r="N32" s="15"/>
      <c r="O32" s="15"/>
      <c r="P32" s="15"/>
    </row>
    <row r="33" customFormat="false" ht="15" hidden="false" customHeight="false" outlineLevel="0" collapsed="false">
      <c r="A33" s="2"/>
      <c r="B33" s="16"/>
      <c r="C33" s="17" t="s">
        <v>29</v>
      </c>
      <c r="D33" s="2"/>
      <c r="E33" s="18"/>
      <c r="F33" s="14"/>
      <c r="G33" s="14"/>
      <c r="H33" s="14"/>
      <c r="I33" s="14"/>
      <c r="J33" s="14"/>
      <c r="K33" s="14"/>
      <c r="L33" s="15"/>
      <c r="M33" s="15"/>
      <c r="N33" s="15"/>
      <c r="O33" s="15"/>
      <c r="P33" s="15"/>
    </row>
    <row r="34" customFormat="false" ht="15" hidden="false" customHeight="false" outlineLevel="0" collapsed="false">
      <c r="A34" s="2"/>
      <c r="B34" s="2"/>
      <c r="C34" s="2"/>
      <c r="D34" s="1" t="s">
        <v>30</v>
      </c>
      <c r="E34" s="14"/>
      <c r="F34" s="14"/>
      <c r="G34" s="14"/>
      <c r="H34" s="14"/>
      <c r="I34" s="14"/>
      <c r="J34" s="14"/>
      <c r="K34" s="14"/>
      <c r="L34" s="14"/>
      <c r="M34" s="2"/>
      <c r="N34" s="2"/>
    </row>
    <row r="35" customFormat="false" ht="15" hidden="false" customHeight="false" outlineLevel="0" collapsed="false">
      <c r="A35" s="2"/>
      <c r="B35" s="2"/>
      <c r="C35" s="2"/>
      <c r="D35" s="19" t="s">
        <v>31</v>
      </c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0" t="s">
        <v>32</v>
      </c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</sheetData>
  <conditionalFormatting sqref="B3:K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41:13Z</dcterms:created>
  <dc:creator>Cyril Parirenyatwa</dc:creator>
  <dc:description/>
  <dc:language>en-US</dc:language>
  <cp:lastModifiedBy>Maphion Jambwa</cp:lastModifiedBy>
  <dcterms:modified xsi:type="dcterms:W3CDTF">2012-12-12T21:11:47Z</dcterms:modified>
  <cp:revision>0</cp:revision>
  <dc:subject/>
  <dc:title/>
</cp:coreProperties>
</file>